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PHYSIOL-LUNG C </t>
  </si>
  <si>
    <t xml:space="preserve">AMERICAN JOURNAL OF PHYSIOLOGY-LUNG CELLULAR AND MOLECULAR PHYSIOLOGY                                                                                                                                                                                     </t>
  </si>
  <si>
    <t xml:space="preserve">1040-0605</t>
  </si>
  <si>
    <t xml:space="preserve">             </t>
  </si>
  <si>
    <t xml:space="preserve">UNITED STATES  </t>
  </si>
  <si>
    <t xml:space="preserve">ENGLISH                       </t>
  </si>
  <si>
    <t xml:space="preserve">CV501</t>
  </si>
  <si>
    <t xml:space="preserve">UM WE                      </t>
  </si>
  <si>
    <t xml:space="preserve">AM J RESP CELL MOL  </t>
  </si>
  <si>
    <t xml:space="preserve">AMERICAN JOURNAL OF RESPIRATORY CELL AND MOLECULAR BIOLOGY                                                                                                                                                                                                </t>
  </si>
  <si>
    <t xml:space="preserve">1044-1549</t>
  </si>
  <si>
    <t xml:space="preserve">CL525</t>
  </si>
  <si>
    <t xml:space="preserve">CQ DR WE                   </t>
  </si>
  <si>
    <t xml:space="preserve">AM J RESP CRIT CARE </t>
  </si>
  <si>
    <t xml:space="preserve">AMERICAN JOURNAL OF RESPIRATORY AND CRITICAL CARE MEDICINE                                                                                                                                                                                                </t>
  </si>
  <si>
    <t xml:space="preserve">1073-449X</t>
  </si>
  <si>
    <t xml:space="preserve">DS WE                      </t>
  </si>
  <si>
    <t xml:space="preserve">ANN THORAC SURG     </t>
  </si>
  <si>
    <t xml:space="preserve">ANNALS OF THORACIC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003-4975</t>
  </si>
  <si>
    <t xml:space="preserve">JM501</t>
  </si>
  <si>
    <t xml:space="preserve">DQ WE YA                   </t>
  </si>
  <si>
    <t xml:space="preserve">ARCH BRONCONEUMOL   </t>
  </si>
  <si>
    <t xml:space="preserve">ARCHIVOS DE BRONCONEUMOLOGIA                                                                                                                                                                                                                              </t>
  </si>
  <si>
    <t xml:space="preserve">0300-2896</t>
  </si>
  <si>
    <t xml:space="preserve">SPAIN          </t>
  </si>
  <si>
    <t xml:space="preserve">MULTI-LANGUAGE                </t>
  </si>
  <si>
    <t xml:space="preserve">IY370</t>
  </si>
  <si>
    <t xml:space="preserve">WE                         </t>
  </si>
  <si>
    <t xml:space="preserve">CHEST               </t>
  </si>
  <si>
    <t xml:space="preserve">CHES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3692</t>
  </si>
  <si>
    <t xml:space="preserve">BP001</t>
  </si>
  <si>
    <t xml:space="preserve">CLIN CHEST MED      </t>
  </si>
  <si>
    <t xml:space="preserve">CLINICS IN CHEST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272-5231</t>
  </si>
  <si>
    <t xml:space="preserve">ZY601</t>
  </si>
  <si>
    <t xml:space="preserve">CLIN RESPIR J       </t>
  </si>
  <si>
    <t xml:space="preserve">Clinical Respiratory Journal                                                                                                                                                                                                                              </t>
  </si>
  <si>
    <t xml:space="preserve">1752-6981</t>
  </si>
  <si>
    <t xml:space="preserve">ENGLAND        </t>
  </si>
  <si>
    <t xml:space="preserve">FL501</t>
  </si>
  <si>
    <t xml:space="preserve">      </t>
  </si>
  <si>
    <t xml:space="preserve">CURR OPIN PULM MED  </t>
  </si>
  <si>
    <t xml:space="preserve">CURRENT OPINION IN PULMONARY MEDICINE                                                                                                                                                                                                                     </t>
  </si>
  <si>
    <t xml:space="preserve">1070-5287</t>
  </si>
  <si>
    <t xml:space="preserve">VF505</t>
  </si>
  <si>
    <t xml:space="preserve">EUR J CARDIO-THORAC </t>
  </si>
  <si>
    <t xml:space="preserve">EUROPEAN JOURNAL OF CARDIO-THORACIC SURGERY                                                                                                                                                                                                               </t>
  </si>
  <si>
    <t xml:space="preserve">1010-7940</t>
  </si>
  <si>
    <t xml:space="preserve">NETHERLANDS    </t>
  </si>
  <si>
    <t xml:space="preserve">JM901</t>
  </si>
  <si>
    <t xml:space="preserve">EUR RESPIR J        </t>
  </si>
  <si>
    <t xml:space="preserve">EUROPEAN RESPIRATORY JOURNAL                                                                                                                                                                                                                              </t>
  </si>
  <si>
    <t xml:space="preserve">0903-1936</t>
  </si>
  <si>
    <t xml:space="preserve">JT250</t>
  </si>
  <si>
    <t xml:space="preserve">EXP LUNG RES        </t>
  </si>
  <si>
    <t xml:space="preserve">EXPERIMENTAL LUNG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90-2148</t>
  </si>
  <si>
    <t xml:space="preserve">ZA463</t>
  </si>
  <si>
    <t xml:space="preserve">HEART LUNG          </t>
  </si>
  <si>
    <t xml:space="preserve">HEART &amp; LUNG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9563</t>
  </si>
  <si>
    <t xml:space="preserve">RD275</t>
  </si>
  <si>
    <t xml:space="preserve">DQ RZ WE                   </t>
  </si>
  <si>
    <t xml:space="preserve">INT J TUBERC LUNG D </t>
  </si>
  <si>
    <t xml:space="preserve">INTERNATIONAL JOURNAL OF TUBERCULOSIS AND LUNG DISEASE                                                                                                                                                                                                    </t>
  </si>
  <si>
    <t xml:space="preserve">1027-3719</t>
  </si>
  <si>
    <t xml:space="preserve">FRANCE         </t>
  </si>
  <si>
    <t xml:space="preserve">NU245</t>
  </si>
  <si>
    <t xml:space="preserve">NN WE                      </t>
  </si>
  <si>
    <t xml:space="preserve">J AEROSOL MED       </t>
  </si>
  <si>
    <t xml:space="preserve">JOURNAL OF AEROSOL MEDICINE-DEPOSITION CLEARANCE AND EFFECTS IN THE LUNG                                                                                                                                                                                  </t>
  </si>
  <si>
    <t xml:space="preserve">0894-2684</t>
  </si>
  <si>
    <t xml:space="preserve">PZ785</t>
  </si>
  <si>
    <t xml:space="preserve">NE WE                      </t>
  </si>
  <si>
    <t xml:space="preserve">J AEROSOL MED PULM D</t>
  </si>
  <si>
    <t xml:space="preserve">Journal of Aerosol Medicine and Pulmonary Drug Delivery                                                                                                                                                                                                   </t>
  </si>
  <si>
    <t xml:space="preserve">1941-2711</t>
  </si>
  <si>
    <t xml:space="preserve">J ASTHMA            </t>
  </si>
  <si>
    <t xml:space="preserve">JOURNAL OF ASTHM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0903</t>
  </si>
  <si>
    <t xml:space="preserve">AQ WE                      </t>
  </si>
  <si>
    <t xml:space="preserve">J CARDIOTHOR VASC AN</t>
  </si>
  <si>
    <t xml:space="preserve">JOURNAL OF CARDIOTHORACIC AND VASCULAR ANESTHESIA                                                                                                                                                                                                         </t>
  </si>
  <si>
    <t xml:space="preserve">1053-0770</t>
  </si>
  <si>
    <t xml:space="preserve">BA DQ WE ZD                </t>
  </si>
  <si>
    <t xml:space="preserve">J CYST FIBROS       </t>
  </si>
  <si>
    <t xml:space="preserve">Journal of Cystic Fibrosis                                                                                                                                                                                                                                </t>
  </si>
  <si>
    <t xml:space="preserve">1569-1993</t>
  </si>
  <si>
    <t xml:space="preserve">J HEART LUNG TRANSPL</t>
  </si>
  <si>
    <t xml:space="preserve">JOURNAL OF HEART AND LUNG TRANSPLANTATION                                                                                                                                                                                                                 </t>
  </si>
  <si>
    <t xml:space="preserve">1053-2498</t>
  </si>
  <si>
    <t xml:space="preserve">DQ WE YP                   </t>
  </si>
  <si>
    <t xml:space="preserve">J THORAC CARDIOV SUR</t>
  </si>
  <si>
    <t xml:space="preserve">JOURNAL OF THORACIC AND CARDIOVASCULAR SURGERY                                                                                                                                                                                                            </t>
  </si>
  <si>
    <t xml:space="preserve">0022-5223</t>
  </si>
  <si>
    <t xml:space="preserve">J THORAC ONCOL      </t>
  </si>
  <si>
    <t xml:space="preserve">Journal of Thoracic Oncology                                                                                                                                                                                                                              </t>
  </si>
  <si>
    <t xml:space="preserve">1556-0864</t>
  </si>
  <si>
    <t xml:space="preserve">DM WE                      </t>
  </si>
  <si>
    <t xml:space="preserve">LUNG                </t>
  </si>
  <si>
    <t xml:space="preserve">LUNG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1-2040</t>
  </si>
  <si>
    <t xml:space="preserve">GERMANY        </t>
  </si>
  <si>
    <t xml:space="preserve">YK501</t>
  </si>
  <si>
    <t xml:space="preserve">LUNG CANCER         </t>
  </si>
  <si>
    <t xml:space="preserve">LUNG CANC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002</t>
  </si>
  <si>
    <t xml:space="preserve">JN201</t>
  </si>
  <si>
    <t xml:space="preserve">PAEDIATR RESPIR REV </t>
  </si>
  <si>
    <t xml:space="preserve">Paediatric Respiratory Reviews                                                                                                                                                                                                                            </t>
  </si>
  <si>
    <t xml:space="preserve">1526-0542</t>
  </si>
  <si>
    <t xml:space="preserve">JM451</t>
  </si>
  <si>
    <t xml:space="preserve">TQ WE                      </t>
  </si>
  <si>
    <t xml:space="preserve">PEDIATR PULM        </t>
  </si>
  <si>
    <t xml:space="preserve">PEDIATRIC PULMO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6863</t>
  </si>
  <si>
    <t xml:space="preserve">ZZ156</t>
  </si>
  <si>
    <t xml:space="preserve">PULM PHARMACOL THER </t>
  </si>
  <si>
    <t xml:space="preserve">PULMONARY PHARMACOLOGY &amp; THERAPEUTICS                                                                                                                                                                                                                     </t>
  </si>
  <si>
    <t xml:space="preserve">1094-5539</t>
  </si>
  <si>
    <t xml:space="preserve">AH010</t>
  </si>
  <si>
    <t xml:space="preserve">TU WE                      </t>
  </si>
  <si>
    <t xml:space="preserve">RESP CARE           </t>
  </si>
  <si>
    <t xml:space="preserve">Respiratory Car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324</t>
  </si>
  <si>
    <t xml:space="preserve">IG515</t>
  </si>
  <si>
    <t xml:space="preserve">RESP MED            </t>
  </si>
  <si>
    <t xml:space="preserve">RESPIRATORY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6111</t>
  </si>
  <si>
    <t xml:space="preserve">ZY606</t>
  </si>
  <si>
    <t xml:space="preserve">DQ WE                      </t>
  </si>
  <si>
    <t xml:space="preserve">RESP PHYSIOL NEUROBI</t>
  </si>
  <si>
    <t xml:space="preserve">RESPIRATORY PHYSIOLOGY &amp; NEUROBIOLOGY                                                                                                                                                                                                                     </t>
  </si>
  <si>
    <t xml:space="preserve">1569-9048</t>
  </si>
  <si>
    <t xml:space="preserve">RESP RES            </t>
  </si>
  <si>
    <t xml:space="preserve">RESPIRATORY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9921</t>
  </si>
  <si>
    <t xml:space="preserve">FI745</t>
  </si>
  <si>
    <t xml:space="preserve">RESPIRATION         </t>
  </si>
  <si>
    <t xml:space="preserve">RESPIRA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931</t>
  </si>
  <si>
    <t xml:space="preserve">SWITZERLAND    </t>
  </si>
  <si>
    <t xml:space="preserve">WG001</t>
  </si>
  <si>
    <t xml:space="preserve">RESPIROLOGY         </t>
  </si>
  <si>
    <t xml:space="preserve">RESPIR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3-7799</t>
  </si>
  <si>
    <t xml:space="preserve">AUSTRALIA      </t>
  </si>
  <si>
    <t xml:space="preserve">REV MAL RESPIR      </t>
  </si>
  <si>
    <t xml:space="preserve">REVUE DES MALADIES RESPIRATOIRES                                                                                                                                                                                                                          </t>
  </si>
  <si>
    <t xml:space="preserve">0761-8425</t>
  </si>
  <si>
    <t xml:space="preserve">FRENCH                        </t>
  </si>
  <si>
    <t xml:space="preserve">QB501</t>
  </si>
  <si>
    <t xml:space="preserve">SARCOIDOSIS VASC DIF</t>
  </si>
  <si>
    <t xml:space="preserve">SARCOIDOSIS VASCULITIS AND DIFFUSE LUNG DISEASES                                                                                                                                                                                                          </t>
  </si>
  <si>
    <t xml:space="preserve">1124-0490</t>
  </si>
  <si>
    <t xml:space="preserve">ITALY          </t>
  </si>
  <si>
    <t xml:space="preserve">KN800</t>
  </si>
  <si>
    <t xml:space="preserve">SEMIN RESP CRIT CARE</t>
  </si>
  <si>
    <t xml:space="preserve">SEMINARS IN RESPIRATORY AND CRITICAL CARE MEDICINE                                                                                                                                                                                                        </t>
  </si>
  <si>
    <t xml:space="preserve">1069-3424</t>
  </si>
  <si>
    <t xml:space="preserve">ZK050</t>
  </si>
  <si>
    <t xml:space="preserve">SLEEP BREATH        </t>
  </si>
  <si>
    <t xml:space="preserve">Sleep and Breath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0-9512</t>
  </si>
  <si>
    <t xml:space="preserve">ZX651</t>
  </si>
  <si>
    <t xml:space="preserve">RT WE                      </t>
  </si>
  <si>
    <t xml:space="preserve">THORAC CARDIOV SURG </t>
  </si>
  <si>
    <t xml:space="preserve">THORACIC AND CARDIOVASCULAR SURGEON                                                                                                                                                                                                                       </t>
  </si>
  <si>
    <t xml:space="preserve">0171-6425</t>
  </si>
  <si>
    <t xml:space="preserve">KW501</t>
  </si>
  <si>
    <t xml:space="preserve">THORAX              </t>
  </si>
  <si>
    <t xml:space="preserve">THORAX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376</t>
  </si>
  <si>
    <t xml:space="preserve">FS001</t>
  </si>
  <si>
    <t xml:space="preserve">TUBERCULOSIS        </t>
  </si>
  <si>
    <t xml:space="preserve">TUBERCULOSI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9792</t>
  </si>
  <si>
    <t xml:space="preserve">HI255</t>
  </si>
  <si>
    <t xml:space="preserve">NI QU WE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5.2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1814</v>
      </c>
      <c r="J2" s="5" t="n">
        <v>235</v>
      </c>
      <c r="K2" s="5" t="n">
        <v>3.924</v>
      </c>
      <c r="L2" s="5" t="n">
        <v>0.753</v>
      </c>
      <c r="M2" s="5" t="n">
        <v>6</v>
      </c>
      <c r="N2" s="5" t="n">
        <v>12</v>
      </c>
      <c r="O2" s="5" t="n">
        <v>177</v>
      </c>
      <c r="P2" s="5" t="n">
        <v>1098</v>
      </c>
      <c r="Q2" s="5" t="n">
        <v>1288</v>
      </c>
      <c r="R2" s="5" t="n">
        <v>323</v>
      </c>
      <c r="S2" s="5" t="n">
        <v>28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6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9381</v>
      </c>
      <c r="J3" s="5" t="n">
        <v>177</v>
      </c>
      <c r="K3" s="5" t="n">
        <v>4.477</v>
      </c>
      <c r="L3" s="5" t="n">
        <v>0.921</v>
      </c>
      <c r="M3" s="5" t="n">
        <v>6.9</v>
      </c>
      <c r="N3" s="5" t="n">
        <v>12</v>
      </c>
      <c r="O3" s="5" t="n">
        <v>163</v>
      </c>
      <c r="P3" s="5" t="n">
        <v>680</v>
      </c>
      <c r="Q3" s="5" t="n">
        <v>851</v>
      </c>
      <c r="R3" s="5" t="n">
        <v>168</v>
      </c>
      <c r="S3" s="5" t="n">
        <v>17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6.7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2</v>
      </c>
      <c r="H4" s="3" t="s">
        <v>37</v>
      </c>
      <c r="I4" s="4" t="n">
        <v>43595</v>
      </c>
      <c r="J4" s="5" t="n">
        <v>309</v>
      </c>
      <c r="K4" s="5" t="n">
        <v>9.792</v>
      </c>
      <c r="L4" s="5" t="n">
        <v>2.159</v>
      </c>
      <c r="M4" s="5" t="n">
        <v>7.3</v>
      </c>
      <c r="N4" s="5" t="n">
        <v>24</v>
      </c>
      <c r="O4" s="5" t="n">
        <v>667</v>
      </c>
      <c r="P4" s="5" t="n">
        <v>2869</v>
      </c>
      <c r="Q4" s="5" t="n">
        <v>3290</v>
      </c>
      <c r="R4" s="5" t="n">
        <v>299</v>
      </c>
      <c r="S4" s="5" t="n">
        <v>33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25</v>
      </c>
      <c r="F5" s="3" t="s">
        <v>26</v>
      </c>
      <c r="G5" s="3" t="s">
        <v>41</v>
      </c>
      <c r="H5" s="3" t="s">
        <v>42</v>
      </c>
      <c r="I5" s="4" t="n">
        <v>25835</v>
      </c>
      <c r="J5" s="5" t="n">
        <v>680</v>
      </c>
      <c r="K5" s="5" t="n">
        <v>2.689</v>
      </c>
      <c r="L5" s="5" t="n">
        <v>0.699</v>
      </c>
      <c r="M5" s="5" t="n">
        <v>7.2</v>
      </c>
      <c r="N5" s="5" t="n">
        <v>12</v>
      </c>
      <c r="O5" s="5" t="n">
        <v>475</v>
      </c>
      <c r="P5" s="5" t="n">
        <v>1700</v>
      </c>
      <c r="Q5" s="5" t="n">
        <v>2159</v>
      </c>
      <c r="R5" s="5" t="n">
        <v>597</v>
      </c>
      <c r="S5" s="5" t="n">
        <v>83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47</v>
      </c>
      <c r="G6" s="3" t="s">
        <v>48</v>
      </c>
      <c r="H6" s="3" t="s">
        <v>49</v>
      </c>
      <c r="I6" s="4" t="n">
        <v>1012</v>
      </c>
      <c r="J6" s="5" t="n">
        <v>99</v>
      </c>
      <c r="K6" s="5" t="n">
        <v>1.624</v>
      </c>
      <c r="L6" s="5" t="n">
        <v>0.263</v>
      </c>
      <c r="M6" s="5" t="n">
        <v>4.1</v>
      </c>
      <c r="N6" s="5" t="n">
        <v>11</v>
      </c>
      <c r="O6" s="5" t="n">
        <v>26</v>
      </c>
      <c r="P6" s="5" t="n">
        <v>192</v>
      </c>
      <c r="Q6" s="5" t="n">
        <v>136</v>
      </c>
      <c r="R6" s="5" t="n">
        <v>100</v>
      </c>
      <c r="S6" s="5" t="n">
        <v>10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25</v>
      </c>
      <c r="F7" s="3" t="s">
        <v>26</v>
      </c>
      <c r="G7" s="3" t="s">
        <v>53</v>
      </c>
      <c r="H7" s="3" t="s">
        <v>49</v>
      </c>
      <c r="I7" s="4" t="n">
        <v>41112</v>
      </c>
      <c r="J7" s="5" t="n">
        <v>388</v>
      </c>
      <c r="K7" s="5" t="n">
        <v>5.154</v>
      </c>
      <c r="L7" s="5" t="n">
        <v>1.43</v>
      </c>
      <c r="M7" s="5" t="n">
        <v>7.2</v>
      </c>
      <c r="N7" s="5" t="n">
        <v>12</v>
      </c>
      <c r="O7" s="5" t="n">
        <v>555</v>
      </c>
      <c r="P7" s="5" t="n">
        <v>2418</v>
      </c>
      <c r="Q7" s="5" t="n">
        <v>3004</v>
      </c>
      <c r="R7" s="5" t="n">
        <v>560</v>
      </c>
      <c r="S7" s="5" t="n">
        <v>49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25</v>
      </c>
      <c r="F8" s="3" t="s">
        <v>26</v>
      </c>
      <c r="G8" s="3" t="s">
        <v>57</v>
      </c>
      <c r="H8" s="3" t="s">
        <v>49</v>
      </c>
      <c r="I8" s="4" t="n">
        <v>1659</v>
      </c>
      <c r="J8" s="5" t="n">
        <v>52</v>
      </c>
      <c r="K8" s="5" t="n">
        <v>2.357</v>
      </c>
      <c r="L8" s="5" t="n">
        <v>0.269</v>
      </c>
      <c r="M8" s="5" t="n">
        <v>7.6</v>
      </c>
      <c r="N8" s="5" t="n">
        <v>4</v>
      </c>
      <c r="O8" s="5" t="n">
        <v>14</v>
      </c>
      <c r="P8" s="5" t="n">
        <v>123</v>
      </c>
      <c r="Q8" s="5" t="n">
        <v>141</v>
      </c>
      <c r="R8" s="5" t="n">
        <v>53</v>
      </c>
      <c r="S8" s="5" t="n">
        <v>5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2.7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61</v>
      </c>
      <c r="F9" s="3" t="s">
        <v>26</v>
      </c>
      <c r="G9" s="3" t="s">
        <v>62</v>
      </c>
      <c r="H9" s="3" t="s">
        <v>49</v>
      </c>
      <c r="I9" s="4" t="n">
        <v>20</v>
      </c>
      <c r="J9" s="5" t="n">
        <v>49</v>
      </c>
      <c r="K9" s="5" t="n">
        <v>0.846</v>
      </c>
      <c r="L9" s="5" t="n">
        <v>0.184</v>
      </c>
      <c r="M9" s="3" t="s">
        <v>63</v>
      </c>
      <c r="N9" s="5" t="n">
        <v>2</v>
      </c>
      <c r="O9" s="5" t="n">
        <v>9</v>
      </c>
      <c r="P9" s="5" t="n">
        <v>11</v>
      </c>
      <c r="Q9" s="5" t="n">
        <v>0</v>
      </c>
      <c r="R9" s="5" t="n">
        <v>13</v>
      </c>
      <c r="S9" s="5" t="n">
        <v>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4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25</v>
      </c>
      <c r="F10" s="3" t="s">
        <v>26</v>
      </c>
      <c r="G10" s="3" t="s">
        <v>67</v>
      </c>
      <c r="H10" s="3" t="s">
        <v>49</v>
      </c>
      <c r="I10" s="4" t="n">
        <v>1368</v>
      </c>
      <c r="J10" s="5" t="n">
        <v>77</v>
      </c>
      <c r="K10" s="5" t="n">
        <v>2.475</v>
      </c>
      <c r="L10" s="5" t="n">
        <v>0.273</v>
      </c>
      <c r="M10" s="5" t="n">
        <v>4.5</v>
      </c>
      <c r="N10" s="5" t="n">
        <v>6</v>
      </c>
      <c r="O10" s="5" t="n">
        <v>21</v>
      </c>
      <c r="P10" s="5" t="n">
        <v>165</v>
      </c>
      <c r="Q10" s="5" t="n">
        <v>184</v>
      </c>
      <c r="R10" s="5" t="n">
        <v>78</v>
      </c>
      <c r="S10" s="5" t="n">
        <v>6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8.2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71</v>
      </c>
      <c r="F11" s="3" t="s">
        <v>26</v>
      </c>
      <c r="G11" s="3" t="s">
        <v>72</v>
      </c>
      <c r="H11" s="3" t="s">
        <v>42</v>
      </c>
      <c r="I11" s="4" t="n">
        <v>7953</v>
      </c>
      <c r="J11" s="5" t="n">
        <v>405</v>
      </c>
      <c r="K11" s="5" t="n">
        <v>2.181</v>
      </c>
      <c r="L11" s="5" t="n">
        <v>0.501</v>
      </c>
      <c r="M11" s="5" t="n">
        <v>5.9</v>
      </c>
      <c r="N11" s="5" t="n">
        <v>12</v>
      </c>
      <c r="O11" s="5" t="n">
        <v>203</v>
      </c>
      <c r="P11" s="5" t="n">
        <v>692</v>
      </c>
      <c r="Q11" s="5" t="n">
        <v>876</v>
      </c>
      <c r="R11" s="5" t="n">
        <v>351</v>
      </c>
      <c r="S11" s="5" t="n">
        <v>36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61</v>
      </c>
      <c r="F12" s="3" t="s">
        <v>26</v>
      </c>
      <c r="G12" s="3" t="s">
        <v>76</v>
      </c>
      <c r="H12" s="3" t="s">
        <v>49</v>
      </c>
      <c r="I12" s="4" t="n">
        <v>20335</v>
      </c>
      <c r="J12" s="5" t="n">
        <v>343</v>
      </c>
      <c r="K12" s="5" t="n">
        <v>5.545</v>
      </c>
      <c r="L12" s="5" t="n">
        <v>1.364</v>
      </c>
      <c r="M12" s="5" t="n">
        <v>6.4</v>
      </c>
      <c r="N12" s="5" t="n">
        <v>12</v>
      </c>
      <c r="O12" s="5" t="n">
        <v>468</v>
      </c>
      <c r="P12" s="5" t="n">
        <v>1378</v>
      </c>
      <c r="Q12" s="5" t="n">
        <v>1877</v>
      </c>
      <c r="R12" s="5" t="n">
        <v>285</v>
      </c>
      <c r="S12" s="5" t="n">
        <v>30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77</v>
      </c>
      <c r="B13" s="3" t="s">
        <v>78</v>
      </c>
      <c r="C13" s="3" t="s">
        <v>79</v>
      </c>
      <c r="D13" s="3" t="s">
        <v>24</v>
      </c>
      <c r="E13" s="3" t="s">
        <v>25</v>
      </c>
      <c r="F13" s="3" t="s">
        <v>26</v>
      </c>
      <c r="G13" s="3" t="s">
        <v>80</v>
      </c>
      <c r="H13" s="3" t="s">
        <v>49</v>
      </c>
      <c r="I13" s="4" t="n">
        <v>941</v>
      </c>
      <c r="J13" s="5" t="n">
        <v>43</v>
      </c>
      <c r="K13" s="5" t="n">
        <v>1.618</v>
      </c>
      <c r="L13" s="5" t="n">
        <v>0.116</v>
      </c>
      <c r="M13" s="5" t="n">
        <v>8.7</v>
      </c>
      <c r="N13" s="5" t="n">
        <v>8</v>
      </c>
      <c r="O13" s="5" t="n">
        <v>5</v>
      </c>
      <c r="P13" s="5" t="n">
        <v>48</v>
      </c>
      <c r="Q13" s="5" t="n">
        <v>62</v>
      </c>
      <c r="R13" s="5" t="n">
        <v>36</v>
      </c>
      <c r="S13" s="5" t="n">
        <v>3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25</v>
      </c>
      <c r="F14" s="3" t="s">
        <v>26</v>
      </c>
      <c r="G14" s="3" t="s">
        <v>84</v>
      </c>
      <c r="H14" s="3" t="s">
        <v>85</v>
      </c>
      <c r="I14" s="4" t="n">
        <v>1651</v>
      </c>
      <c r="J14" s="5" t="n">
        <v>56</v>
      </c>
      <c r="K14" s="5" t="n">
        <v>1.094</v>
      </c>
      <c r="L14" s="5" t="n">
        <v>0.161</v>
      </c>
      <c r="M14" s="5" t="n">
        <v>9.3</v>
      </c>
      <c r="N14" s="5" t="n">
        <v>6</v>
      </c>
      <c r="O14" s="5" t="n">
        <v>9</v>
      </c>
      <c r="P14" s="5" t="n">
        <v>41</v>
      </c>
      <c r="Q14" s="5" t="n">
        <v>75</v>
      </c>
      <c r="R14" s="5" t="n">
        <v>54</v>
      </c>
      <c r="S14" s="5" t="n">
        <v>5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8.2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89</v>
      </c>
      <c r="F15" s="3" t="s">
        <v>47</v>
      </c>
      <c r="G15" s="3" t="s">
        <v>90</v>
      </c>
      <c r="H15" s="3" t="s">
        <v>91</v>
      </c>
      <c r="I15" s="4" t="n">
        <v>4185</v>
      </c>
      <c r="J15" s="5" t="n">
        <v>238</v>
      </c>
      <c r="K15" s="5" t="n">
        <v>2.304</v>
      </c>
      <c r="L15" s="5" t="n">
        <v>0.525</v>
      </c>
      <c r="M15" s="5" t="n">
        <v>4.9</v>
      </c>
      <c r="N15" s="5" t="n">
        <v>12</v>
      </c>
      <c r="O15" s="5" t="n">
        <v>125</v>
      </c>
      <c r="P15" s="5" t="n">
        <v>431</v>
      </c>
      <c r="Q15" s="5" t="n">
        <v>569</v>
      </c>
      <c r="R15" s="5" t="n">
        <v>211</v>
      </c>
      <c r="S15" s="5" t="n">
        <v>22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5.2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25</v>
      </c>
      <c r="F16" s="3" t="s">
        <v>26</v>
      </c>
      <c r="G16" s="3" t="s">
        <v>95</v>
      </c>
      <c r="H16" s="3" t="s">
        <v>96</v>
      </c>
      <c r="I16" s="4" t="n">
        <v>989</v>
      </c>
      <c r="J16" s="5" t="n">
        <v>0</v>
      </c>
      <c r="K16" s="5" t="n">
        <v>2.108</v>
      </c>
      <c r="L16" s="3"/>
      <c r="M16" s="5" t="n">
        <v>6</v>
      </c>
      <c r="N16" s="5" t="n">
        <v>4</v>
      </c>
      <c r="O16" s="5" t="n">
        <v>12</v>
      </c>
      <c r="P16" s="5" t="n">
        <v>57</v>
      </c>
      <c r="Q16" s="5" t="n">
        <v>158</v>
      </c>
      <c r="R16" s="5" t="n">
        <v>49</v>
      </c>
      <c r="S16" s="5" t="n">
        <v>53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25</v>
      </c>
      <c r="F17" s="3" t="s">
        <v>26</v>
      </c>
      <c r="G17" s="3" t="s">
        <v>95</v>
      </c>
      <c r="H17" s="3" t="s">
        <v>49</v>
      </c>
      <c r="I17" s="4" t="n">
        <v>49</v>
      </c>
      <c r="J17" s="5" t="n">
        <v>34</v>
      </c>
      <c r="K17" s="3"/>
      <c r="L17" s="5" t="n">
        <v>0.059</v>
      </c>
      <c r="M17" s="3" t="s">
        <v>63</v>
      </c>
      <c r="N17" s="5" t="n">
        <v>4</v>
      </c>
      <c r="O17" s="5" t="n">
        <v>2</v>
      </c>
      <c r="P17" s="5" t="n">
        <v>23</v>
      </c>
      <c r="Q17" s="5" t="n">
        <v>1</v>
      </c>
      <c r="R17" s="5" t="n">
        <v>0</v>
      </c>
      <c r="S17" s="5" t="n">
        <v>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.7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25</v>
      </c>
      <c r="F18" s="3" t="s">
        <v>26</v>
      </c>
      <c r="G18" s="3" t="s">
        <v>80</v>
      </c>
      <c r="H18" s="3" t="s">
        <v>103</v>
      </c>
      <c r="I18" s="4" t="n">
        <v>1730</v>
      </c>
      <c r="J18" s="5" t="n">
        <v>159</v>
      </c>
      <c r="K18" s="5" t="n">
        <v>1.33</v>
      </c>
      <c r="L18" s="5" t="n">
        <v>0.151</v>
      </c>
      <c r="M18" s="5" t="n">
        <v>5.2</v>
      </c>
      <c r="N18" s="5" t="n">
        <v>6</v>
      </c>
      <c r="O18" s="5" t="n">
        <v>24</v>
      </c>
      <c r="P18" s="5" t="n">
        <v>136</v>
      </c>
      <c r="Q18" s="5" t="n">
        <v>223</v>
      </c>
      <c r="R18" s="5" t="n">
        <v>139</v>
      </c>
      <c r="S18" s="5" t="n">
        <v>13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8.2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25</v>
      </c>
      <c r="F19" s="3" t="s">
        <v>26</v>
      </c>
      <c r="G19" s="3" t="s">
        <v>57</v>
      </c>
      <c r="H19" s="3" t="s">
        <v>107</v>
      </c>
      <c r="I19" s="4" t="n">
        <v>1888</v>
      </c>
      <c r="J19" s="5" t="n">
        <v>162</v>
      </c>
      <c r="K19" s="5" t="n">
        <v>0.994</v>
      </c>
      <c r="L19" s="5" t="n">
        <v>0.21</v>
      </c>
      <c r="M19" s="5" t="n">
        <v>6.3</v>
      </c>
      <c r="N19" s="5" t="n">
        <v>7</v>
      </c>
      <c r="O19" s="5" t="n">
        <v>34</v>
      </c>
      <c r="P19" s="5" t="n">
        <v>165</v>
      </c>
      <c r="Q19" s="5" t="n">
        <v>178</v>
      </c>
      <c r="R19" s="5" t="n">
        <v>178</v>
      </c>
      <c r="S19" s="5" t="n">
        <v>16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.7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71</v>
      </c>
      <c r="F20" s="3" t="s">
        <v>26</v>
      </c>
      <c r="G20" s="3" t="s">
        <v>72</v>
      </c>
      <c r="H20" s="3" t="s">
        <v>49</v>
      </c>
      <c r="I20" s="4" t="n">
        <v>539</v>
      </c>
      <c r="J20" s="5" t="n">
        <v>96</v>
      </c>
      <c r="K20" s="5" t="n">
        <v>1.55</v>
      </c>
      <c r="L20" s="5" t="n">
        <v>0.271</v>
      </c>
      <c r="M20" s="5" t="n">
        <v>3.6</v>
      </c>
      <c r="N20" s="5" t="n">
        <v>4</v>
      </c>
      <c r="O20" s="5" t="n">
        <v>26</v>
      </c>
      <c r="P20" s="5" t="n">
        <v>95</v>
      </c>
      <c r="Q20" s="5" t="n">
        <v>74</v>
      </c>
      <c r="R20" s="5" t="n">
        <v>67</v>
      </c>
      <c r="S20" s="5" t="n">
        <v>4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4" hidden="false" customHeight="false" outlineLevel="0" collapsed="false">
      <c r="A21" s="3" t="s">
        <v>111</v>
      </c>
      <c r="B21" s="3" t="s">
        <v>112</v>
      </c>
      <c r="C21" s="3" t="s">
        <v>113</v>
      </c>
      <c r="D21" s="3" t="s">
        <v>24</v>
      </c>
      <c r="E21" s="3" t="s">
        <v>25</v>
      </c>
      <c r="F21" s="3" t="s">
        <v>26</v>
      </c>
      <c r="G21" s="3" t="s">
        <v>41</v>
      </c>
      <c r="H21" s="3" t="s">
        <v>114</v>
      </c>
      <c r="I21" s="4" t="n">
        <v>5696</v>
      </c>
      <c r="J21" s="5" t="n">
        <v>215</v>
      </c>
      <c r="K21" s="5" t="n">
        <v>3.323</v>
      </c>
      <c r="L21" s="5" t="n">
        <v>0.563</v>
      </c>
      <c r="M21" s="5" t="n">
        <v>4.4</v>
      </c>
      <c r="N21" s="5" t="n">
        <v>12</v>
      </c>
      <c r="O21" s="5" t="n">
        <v>121</v>
      </c>
      <c r="P21" s="5" t="n">
        <v>620</v>
      </c>
      <c r="Q21" s="5" t="n">
        <v>812</v>
      </c>
      <c r="R21" s="5" t="n">
        <v>212</v>
      </c>
      <c r="S21" s="5" t="n">
        <v>21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8.25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25</v>
      </c>
      <c r="F22" s="3" t="s">
        <v>26</v>
      </c>
      <c r="G22" s="3" t="s">
        <v>84</v>
      </c>
      <c r="H22" s="3" t="s">
        <v>42</v>
      </c>
      <c r="I22" s="4" t="n">
        <v>17600</v>
      </c>
      <c r="J22" s="5" t="n">
        <v>361</v>
      </c>
      <c r="K22" s="5" t="n">
        <v>3.037</v>
      </c>
      <c r="L22" s="5" t="n">
        <v>0.573</v>
      </c>
      <c r="M22" s="5" t="n">
        <v>8.2</v>
      </c>
      <c r="N22" s="5" t="n">
        <v>12</v>
      </c>
      <c r="O22" s="5" t="n">
        <v>207</v>
      </c>
      <c r="P22" s="5" t="n">
        <v>1024</v>
      </c>
      <c r="Q22" s="5" t="n">
        <v>1330</v>
      </c>
      <c r="R22" s="5" t="n">
        <v>432</v>
      </c>
      <c r="S22" s="5" t="n">
        <v>34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2.75" hidden="false" customHeight="false" outlineLevel="0" collapsed="false">
      <c r="A23" s="3" t="s">
        <v>118</v>
      </c>
      <c r="B23" s="3" t="s">
        <v>119</v>
      </c>
      <c r="C23" s="3" t="s">
        <v>120</v>
      </c>
      <c r="D23" s="3" t="s">
        <v>24</v>
      </c>
      <c r="E23" s="3" t="s">
        <v>25</v>
      </c>
      <c r="F23" s="3" t="s">
        <v>26</v>
      </c>
      <c r="G23" s="3" t="s">
        <v>67</v>
      </c>
      <c r="H23" s="3" t="s">
        <v>121</v>
      </c>
      <c r="I23" s="4" t="n">
        <v>1287</v>
      </c>
      <c r="J23" s="5" t="n">
        <v>222</v>
      </c>
      <c r="K23" s="5" t="n">
        <v>3.508</v>
      </c>
      <c r="L23" s="5" t="n">
        <v>0.55</v>
      </c>
      <c r="M23" s="5" t="n">
        <v>1.7</v>
      </c>
      <c r="N23" s="5" t="n">
        <v>9</v>
      </c>
      <c r="O23" s="5" t="n">
        <v>122</v>
      </c>
      <c r="P23" s="5" t="n">
        <v>759</v>
      </c>
      <c r="Q23" s="5" t="n">
        <v>402</v>
      </c>
      <c r="R23" s="5" t="n">
        <v>191</v>
      </c>
      <c r="S23" s="5" t="n">
        <v>14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8.5" hidden="false" customHeight="false" outlineLevel="0" collapsed="false">
      <c r="A24" s="3" t="s">
        <v>122</v>
      </c>
      <c r="B24" s="3" t="s">
        <v>123</v>
      </c>
      <c r="C24" s="3" t="s">
        <v>124</v>
      </c>
      <c r="D24" s="3" t="s">
        <v>24</v>
      </c>
      <c r="E24" s="3" t="s">
        <v>125</v>
      </c>
      <c r="F24" s="3" t="s">
        <v>26</v>
      </c>
      <c r="G24" s="3" t="s">
        <v>126</v>
      </c>
      <c r="H24" s="3" t="s">
        <v>49</v>
      </c>
      <c r="I24" s="4" t="n">
        <v>734</v>
      </c>
      <c r="J24" s="5" t="n">
        <v>72</v>
      </c>
      <c r="K24" s="5" t="n">
        <v>1.495</v>
      </c>
      <c r="L24" s="5" t="n">
        <v>0.236</v>
      </c>
      <c r="M24" s="5" t="n">
        <v>7.4</v>
      </c>
      <c r="N24" s="5" t="n">
        <v>6</v>
      </c>
      <c r="O24" s="5" t="n">
        <v>17</v>
      </c>
      <c r="P24" s="5" t="n">
        <v>79</v>
      </c>
      <c r="Q24" s="5" t="n">
        <v>69</v>
      </c>
      <c r="R24" s="5" t="n">
        <v>48</v>
      </c>
      <c r="S24" s="5" t="n">
        <v>5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5" hidden="false" customHeight="false" outlineLevel="0" collapsed="false">
      <c r="A25" s="3" t="s">
        <v>127</v>
      </c>
      <c r="B25" s="3" t="s">
        <v>128</v>
      </c>
      <c r="C25" s="3" t="s">
        <v>129</v>
      </c>
      <c r="D25" s="3" t="s">
        <v>24</v>
      </c>
      <c r="E25" s="3" t="s">
        <v>71</v>
      </c>
      <c r="F25" s="3" t="s">
        <v>26</v>
      </c>
      <c r="G25" s="3" t="s">
        <v>130</v>
      </c>
      <c r="H25" s="3" t="s">
        <v>121</v>
      </c>
      <c r="I25" s="4" t="n">
        <v>5026</v>
      </c>
      <c r="J25" s="5" t="n">
        <v>224</v>
      </c>
      <c r="K25" s="5" t="n">
        <v>2.97</v>
      </c>
      <c r="L25" s="5" t="n">
        <v>0.562</v>
      </c>
      <c r="M25" s="5" t="n">
        <v>4.4</v>
      </c>
      <c r="N25" s="5" t="n">
        <v>12</v>
      </c>
      <c r="O25" s="5" t="n">
        <v>126</v>
      </c>
      <c r="P25" s="5" t="n">
        <v>556</v>
      </c>
      <c r="Q25" s="5" t="n">
        <v>724</v>
      </c>
      <c r="R25" s="5" t="n">
        <v>226</v>
      </c>
      <c r="S25" s="5" t="n">
        <v>20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31</v>
      </c>
      <c r="B26" s="3" t="s">
        <v>132</v>
      </c>
      <c r="C26" s="3" t="s">
        <v>133</v>
      </c>
      <c r="D26" s="3" t="s">
        <v>24</v>
      </c>
      <c r="E26" s="3" t="s">
        <v>61</v>
      </c>
      <c r="F26" s="3" t="s">
        <v>26</v>
      </c>
      <c r="G26" s="3" t="s">
        <v>134</v>
      </c>
      <c r="H26" s="3" t="s">
        <v>135</v>
      </c>
      <c r="I26" s="4" t="n">
        <v>697</v>
      </c>
      <c r="J26" s="5" t="n">
        <v>36</v>
      </c>
      <c r="K26" s="5" t="n">
        <v>0.938</v>
      </c>
      <c r="L26" s="5" t="n">
        <v>0.222</v>
      </c>
      <c r="M26" s="5" t="n">
        <v>4.5</v>
      </c>
      <c r="N26" s="5" t="n">
        <v>4</v>
      </c>
      <c r="O26" s="5" t="n">
        <v>8</v>
      </c>
      <c r="P26" s="5" t="n">
        <v>68</v>
      </c>
      <c r="Q26" s="5" t="n">
        <v>99</v>
      </c>
      <c r="R26" s="5" t="n">
        <v>45</v>
      </c>
      <c r="S26" s="5" t="n">
        <v>13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36</v>
      </c>
      <c r="B27" s="3" t="s">
        <v>137</v>
      </c>
      <c r="C27" s="3" t="s">
        <v>138</v>
      </c>
      <c r="D27" s="3" t="s">
        <v>24</v>
      </c>
      <c r="E27" s="3" t="s">
        <v>25</v>
      </c>
      <c r="F27" s="3" t="s">
        <v>26</v>
      </c>
      <c r="G27" s="3" t="s">
        <v>139</v>
      </c>
      <c r="H27" s="3" t="s">
        <v>135</v>
      </c>
      <c r="I27" s="4" t="n">
        <v>4392</v>
      </c>
      <c r="J27" s="5" t="n">
        <v>176</v>
      </c>
      <c r="K27" s="5" t="n">
        <v>1.883</v>
      </c>
      <c r="L27" s="5" t="n">
        <v>0.29</v>
      </c>
      <c r="M27" s="5" t="n">
        <v>6.7</v>
      </c>
      <c r="N27" s="5" t="n">
        <v>12</v>
      </c>
      <c r="O27" s="5" t="n">
        <v>51</v>
      </c>
      <c r="P27" s="5" t="n">
        <v>335</v>
      </c>
      <c r="Q27" s="5" t="n">
        <v>424</v>
      </c>
      <c r="R27" s="5" t="n">
        <v>237</v>
      </c>
      <c r="S27" s="5" t="n">
        <v>16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9.75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61</v>
      </c>
      <c r="F28" s="3" t="s">
        <v>26</v>
      </c>
      <c r="G28" s="3" t="s">
        <v>143</v>
      </c>
      <c r="H28" s="3" t="s">
        <v>144</v>
      </c>
      <c r="I28" s="4" t="n">
        <v>1222</v>
      </c>
      <c r="J28" s="5" t="n">
        <v>119</v>
      </c>
      <c r="K28" s="5" t="n">
        <v>2.283</v>
      </c>
      <c r="L28" s="5" t="n">
        <v>0.42</v>
      </c>
      <c r="M28" s="5" t="n">
        <v>4.6</v>
      </c>
      <c r="N28" s="5" t="n">
        <v>6</v>
      </c>
      <c r="O28" s="5" t="n">
        <v>50</v>
      </c>
      <c r="P28" s="5" t="n">
        <v>186</v>
      </c>
      <c r="Q28" s="5" t="n">
        <v>161</v>
      </c>
      <c r="R28" s="5" t="n">
        <v>91</v>
      </c>
      <c r="S28" s="5" t="n">
        <v>6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8.5" hidden="false" customHeight="false" outlineLevel="0" collapsed="false">
      <c r="A29" s="3" t="s">
        <v>145</v>
      </c>
      <c r="B29" s="3" t="s">
        <v>146</v>
      </c>
      <c r="C29" s="3" t="s">
        <v>147</v>
      </c>
      <c r="D29" s="3" t="s">
        <v>24</v>
      </c>
      <c r="E29" s="3" t="s">
        <v>25</v>
      </c>
      <c r="F29" s="3" t="s">
        <v>26</v>
      </c>
      <c r="G29" s="3" t="s">
        <v>148</v>
      </c>
      <c r="H29" s="3" t="s">
        <v>37</v>
      </c>
      <c r="I29" s="4" t="n">
        <v>1544</v>
      </c>
      <c r="J29" s="5" t="n">
        <v>105</v>
      </c>
      <c r="K29" s="5" t="n">
        <v>1.521</v>
      </c>
      <c r="L29" s="5" t="n">
        <v>0.905</v>
      </c>
      <c r="M29" s="5" t="n">
        <v>4.5</v>
      </c>
      <c r="N29" s="5" t="n">
        <v>12</v>
      </c>
      <c r="O29" s="5" t="n">
        <v>95</v>
      </c>
      <c r="P29" s="5" t="n">
        <v>125</v>
      </c>
      <c r="Q29" s="5" t="n">
        <v>164</v>
      </c>
      <c r="R29" s="5" t="n">
        <v>103</v>
      </c>
      <c r="S29" s="5" t="n">
        <v>8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false" outlineLevel="0" collapsed="false">
      <c r="A30" s="3" t="s">
        <v>149</v>
      </c>
      <c r="B30" s="3" t="s">
        <v>150</v>
      </c>
      <c r="C30" s="3" t="s">
        <v>151</v>
      </c>
      <c r="D30" s="3" t="s">
        <v>24</v>
      </c>
      <c r="E30" s="3" t="s">
        <v>61</v>
      </c>
      <c r="F30" s="3" t="s">
        <v>26</v>
      </c>
      <c r="G30" s="3" t="s">
        <v>152</v>
      </c>
      <c r="H30" s="3" t="s">
        <v>153</v>
      </c>
      <c r="I30" s="4" t="n">
        <v>5050</v>
      </c>
      <c r="J30" s="5" t="n">
        <v>246</v>
      </c>
      <c r="K30" s="5" t="n">
        <v>2.338</v>
      </c>
      <c r="L30" s="5" t="n">
        <v>0.402</v>
      </c>
      <c r="M30" s="5" t="n">
        <v>5.1</v>
      </c>
      <c r="N30" s="5" t="n">
        <v>12</v>
      </c>
      <c r="O30" s="5" t="n">
        <v>99</v>
      </c>
      <c r="P30" s="5" t="n">
        <v>662</v>
      </c>
      <c r="Q30" s="5" t="n">
        <v>783</v>
      </c>
      <c r="R30" s="5" t="n">
        <v>337</v>
      </c>
      <c r="S30" s="5" t="n">
        <v>28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5.5" hidden="false" customHeight="false" outlineLevel="0" collapsed="false">
      <c r="A31" s="3" t="s">
        <v>154</v>
      </c>
      <c r="B31" s="3" t="s">
        <v>155</v>
      </c>
      <c r="C31" s="3" t="s">
        <v>156</v>
      </c>
      <c r="D31" s="3" t="s">
        <v>24</v>
      </c>
      <c r="E31" s="3" t="s">
        <v>71</v>
      </c>
      <c r="F31" s="3" t="s">
        <v>26</v>
      </c>
      <c r="G31" s="3" t="s">
        <v>72</v>
      </c>
      <c r="H31" s="3" t="s">
        <v>28</v>
      </c>
      <c r="I31" s="4" t="n">
        <v>4203</v>
      </c>
      <c r="J31" s="5" t="n">
        <v>195</v>
      </c>
      <c r="K31" s="5" t="n">
        <v>2.035</v>
      </c>
      <c r="L31" s="5" t="n">
        <v>0.549</v>
      </c>
      <c r="M31" s="5" t="n">
        <v>7.6</v>
      </c>
      <c r="N31" s="5" t="n">
        <v>12</v>
      </c>
      <c r="O31" s="5" t="n">
        <v>107</v>
      </c>
      <c r="P31" s="5" t="n">
        <v>377</v>
      </c>
      <c r="Q31" s="5" t="n">
        <v>327</v>
      </c>
      <c r="R31" s="5" t="n">
        <v>198</v>
      </c>
      <c r="S31" s="5" t="n">
        <v>148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7" hidden="false" customHeight="false" outlineLevel="0" collapsed="false">
      <c r="A32" s="3" t="s">
        <v>157</v>
      </c>
      <c r="B32" s="3" t="s">
        <v>158</v>
      </c>
      <c r="C32" s="3" t="s">
        <v>159</v>
      </c>
      <c r="D32" s="3" t="s">
        <v>24</v>
      </c>
      <c r="E32" s="3" t="s">
        <v>61</v>
      </c>
      <c r="F32" s="3" t="s">
        <v>26</v>
      </c>
      <c r="G32" s="3" t="s">
        <v>160</v>
      </c>
      <c r="H32" s="3" t="s">
        <v>49</v>
      </c>
      <c r="I32" s="4" t="n">
        <v>2158</v>
      </c>
      <c r="J32" s="5" t="n">
        <v>72</v>
      </c>
      <c r="K32" s="5" t="n">
        <v>3.874</v>
      </c>
      <c r="L32" s="5" t="n">
        <v>0.458</v>
      </c>
      <c r="M32" s="5" t="n">
        <v>3.2</v>
      </c>
      <c r="N32" s="5" t="n">
        <v>6</v>
      </c>
      <c r="O32" s="5" t="n">
        <v>33</v>
      </c>
      <c r="P32" s="5" t="n">
        <v>202</v>
      </c>
      <c r="Q32" s="5" t="n">
        <v>724</v>
      </c>
      <c r="R32" s="5" t="n">
        <v>93</v>
      </c>
      <c r="S32" s="5" t="n">
        <v>14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2.75" hidden="false" customHeight="false" outlineLevel="0" collapsed="false">
      <c r="A33" s="3" t="s">
        <v>161</v>
      </c>
      <c r="B33" s="3" t="s">
        <v>162</v>
      </c>
      <c r="C33" s="3" t="s">
        <v>163</v>
      </c>
      <c r="D33" s="3" t="s">
        <v>24</v>
      </c>
      <c r="E33" s="3" t="s">
        <v>164</v>
      </c>
      <c r="F33" s="3" t="s">
        <v>47</v>
      </c>
      <c r="G33" s="3" t="s">
        <v>165</v>
      </c>
      <c r="H33" s="3" t="s">
        <v>49</v>
      </c>
      <c r="I33" s="4" t="n">
        <v>2176</v>
      </c>
      <c r="J33" s="5" t="n">
        <v>121</v>
      </c>
      <c r="K33" s="5" t="n">
        <v>1.985</v>
      </c>
      <c r="L33" s="5" t="n">
        <v>0.603</v>
      </c>
      <c r="M33" s="5" t="n">
        <v>6.6</v>
      </c>
      <c r="N33" s="5" t="n">
        <v>6</v>
      </c>
      <c r="O33" s="5" t="n">
        <v>73</v>
      </c>
      <c r="P33" s="5" t="n">
        <v>148</v>
      </c>
      <c r="Q33" s="5" t="n">
        <v>261</v>
      </c>
      <c r="R33" s="5" t="n">
        <v>93</v>
      </c>
      <c r="S33" s="5" t="n">
        <v>11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false" outlineLevel="0" collapsed="false">
      <c r="A34" s="3" t="s">
        <v>166</v>
      </c>
      <c r="B34" s="3" t="s">
        <v>167</v>
      </c>
      <c r="C34" s="3" t="s">
        <v>168</v>
      </c>
      <c r="D34" s="3" t="s">
        <v>24</v>
      </c>
      <c r="E34" s="3" t="s">
        <v>169</v>
      </c>
      <c r="F34" s="3" t="s">
        <v>26</v>
      </c>
      <c r="G34" s="3" t="s">
        <v>62</v>
      </c>
      <c r="H34" s="3" t="s">
        <v>49</v>
      </c>
      <c r="I34" s="4" t="n">
        <v>1417</v>
      </c>
      <c r="J34" s="5" t="n">
        <v>178</v>
      </c>
      <c r="K34" s="5" t="n">
        <v>1.849</v>
      </c>
      <c r="L34" s="5" t="n">
        <v>0.287</v>
      </c>
      <c r="M34" s="5" t="n">
        <v>3.5</v>
      </c>
      <c r="N34" s="5" t="n">
        <v>4</v>
      </c>
      <c r="O34" s="5" t="n">
        <v>51</v>
      </c>
      <c r="P34" s="5" t="n">
        <v>268</v>
      </c>
      <c r="Q34" s="5" t="n">
        <v>309</v>
      </c>
      <c r="R34" s="5" t="n">
        <v>162</v>
      </c>
      <c r="S34" s="5" t="n">
        <v>15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70</v>
      </c>
      <c r="B35" s="3" t="s">
        <v>171</v>
      </c>
      <c r="C35" s="3" t="s">
        <v>172</v>
      </c>
      <c r="D35" s="3" t="s">
        <v>24</v>
      </c>
      <c r="E35" s="3" t="s">
        <v>89</v>
      </c>
      <c r="F35" s="3" t="s">
        <v>173</v>
      </c>
      <c r="G35" s="3" t="s">
        <v>174</v>
      </c>
      <c r="H35" s="3" t="s">
        <v>49</v>
      </c>
      <c r="I35" s="4" t="n">
        <v>731</v>
      </c>
      <c r="J35" s="5" t="n">
        <v>146</v>
      </c>
      <c r="K35" s="5" t="n">
        <v>0.371</v>
      </c>
      <c r="L35" s="5" t="n">
        <v>0.158</v>
      </c>
      <c r="M35" s="5" t="n">
        <v>5.3</v>
      </c>
      <c r="N35" s="5" t="n">
        <v>6</v>
      </c>
      <c r="O35" s="5" t="n">
        <v>23</v>
      </c>
      <c r="P35" s="5" t="n">
        <v>75</v>
      </c>
      <c r="Q35" s="5" t="n">
        <v>105</v>
      </c>
      <c r="R35" s="5" t="n">
        <v>205</v>
      </c>
      <c r="S35" s="5" t="n">
        <v>28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4" hidden="false" customHeight="false" outlineLevel="0" collapsed="false">
      <c r="A36" s="3" t="s">
        <v>175</v>
      </c>
      <c r="B36" s="3" t="s">
        <v>176</v>
      </c>
      <c r="C36" s="3" t="s">
        <v>177</v>
      </c>
      <c r="D36" s="3" t="s">
        <v>24</v>
      </c>
      <c r="E36" s="3" t="s">
        <v>178</v>
      </c>
      <c r="F36" s="3" t="s">
        <v>26</v>
      </c>
      <c r="G36" s="3" t="s">
        <v>179</v>
      </c>
      <c r="H36" s="3" t="s">
        <v>49</v>
      </c>
      <c r="I36" s="4" t="n">
        <v>748</v>
      </c>
      <c r="J36" s="5" t="n">
        <v>8</v>
      </c>
      <c r="K36" s="5" t="n">
        <v>1.267</v>
      </c>
      <c r="L36" s="5" t="n">
        <v>0</v>
      </c>
      <c r="M36" s="5" t="n">
        <v>7.5</v>
      </c>
      <c r="N36" s="5" t="n">
        <v>3</v>
      </c>
      <c r="O36" s="5" t="n">
        <v>0</v>
      </c>
      <c r="P36" s="5" t="n">
        <v>7</v>
      </c>
      <c r="Q36" s="5" t="n">
        <v>50</v>
      </c>
      <c r="R36" s="5" t="n">
        <v>19</v>
      </c>
      <c r="S36" s="5" t="n">
        <v>26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8.25" hidden="false" customHeight="false" outlineLevel="0" collapsed="false">
      <c r="A37" s="3" t="s">
        <v>180</v>
      </c>
      <c r="B37" s="3" t="s">
        <v>181</v>
      </c>
      <c r="C37" s="3" t="s">
        <v>182</v>
      </c>
      <c r="D37" s="3" t="s">
        <v>24</v>
      </c>
      <c r="E37" s="3" t="s">
        <v>25</v>
      </c>
      <c r="F37" s="3" t="s">
        <v>26</v>
      </c>
      <c r="G37" s="3" t="s">
        <v>183</v>
      </c>
      <c r="H37" s="3" t="s">
        <v>37</v>
      </c>
      <c r="I37" s="4" t="n">
        <v>812</v>
      </c>
      <c r="J37" s="5" t="n">
        <v>52</v>
      </c>
      <c r="K37" s="5" t="n">
        <v>2.154</v>
      </c>
      <c r="L37" s="5" t="n">
        <v>0.25</v>
      </c>
      <c r="M37" s="5" t="n">
        <v>4.1</v>
      </c>
      <c r="N37" s="5" t="n">
        <v>6</v>
      </c>
      <c r="O37" s="5" t="n">
        <v>13</v>
      </c>
      <c r="P37" s="5" t="n">
        <v>126</v>
      </c>
      <c r="Q37" s="5" t="n">
        <v>139</v>
      </c>
      <c r="R37" s="5" t="n">
        <v>61</v>
      </c>
      <c r="S37" s="5" t="n">
        <v>62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8.5" hidden="false" customHeight="false" outlineLevel="0" collapsed="false">
      <c r="A38" s="3" t="s">
        <v>184</v>
      </c>
      <c r="B38" s="3" t="s">
        <v>185</v>
      </c>
      <c r="C38" s="3" t="s">
        <v>186</v>
      </c>
      <c r="D38" s="3" t="s">
        <v>24</v>
      </c>
      <c r="E38" s="3" t="s">
        <v>125</v>
      </c>
      <c r="F38" s="3" t="s">
        <v>26</v>
      </c>
      <c r="G38" s="3" t="s">
        <v>187</v>
      </c>
      <c r="H38" s="3" t="s">
        <v>188</v>
      </c>
      <c r="I38" s="4" t="n">
        <v>331</v>
      </c>
      <c r="J38" s="5" t="n">
        <v>55</v>
      </c>
      <c r="K38" s="5" t="n">
        <v>1.672</v>
      </c>
      <c r="L38" s="5" t="n">
        <v>0.509</v>
      </c>
      <c r="M38" s="5" t="n">
        <v>4.1</v>
      </c>
      <c r="N38" s="5" t="n">
        <v>4</v>
      </c>
      <c r="O38" s="5" t="n">
        <v>28</v>
      </c>
      <c r="P38" s="5" t="n">
        <v>56</v>
      </c>
      <c r="Q38" s="5" t="n">
        <v>46</v>
      </c>
      <c r="R38" s="5" t="n">
        <v>36</v>
      </c>
      <c r="S38" s="5" t="n">
        <v>2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9.75" hidden="false" customHeight="false" outlineLevel="0" collapsed="false">
      <c r="A39" s="3" t="s">
        <v>189</v>
      </c>
      <c r="B39" s="3" t="s">
        <v>190</v>
      </c>
      <c r="C39" s="3" t="s">
        <v>191</v>
      </c>
      <c r="D39" s="3" t="s">
        <v>24</v>
      </c>
      <c r="E39" s="3" t="s">
        <v>125</v>
      </c>
      <c r="F39" s="3" t="s">
        <v>26</v>
      </c>
      <c r="G39" s="3" t="s">
        <v>192</v>
      </c>
      <c r="H39" s="3" t="s">
        <v>42</v>
      </c>
      <c r="I39" s="4" t="n">
        <v>1209</v>
      </c>
      <c r="J39" s="5" t="n">
        <v>133</v>
      </c>
      <c r="K39" s="5" t="n">
        <v>0.77</v>
      </c>
      <c r="L39" s="5" t="n">
        <v>0.098</v>
      </c>
      <c r="M39" s="5" t="n">
        <v>8.6</v>
      </c>
      <c r="N39" s="5" t="n">
        <v>6</v>
      </c>
      <c r="O39" s="5" t="n">
        <v>13</v>
      </c>
      <c r="P39" s="5" t="n">
        <v>68</v>
      </c>
      <c r="Q39" s="5" t="n">
        <v>136</v>
      </c>
      <c r="R39" s="5" t="n">
        <v>134</v>
      </c>
      <c r="S39" s="5" t="n">
        <v>13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8.5" hidden="false" customHeight="false" outlineLevel="0" collapsed="false">
      <c r="A40" s="3" t="s">
        <v>193</v>
      </c>
      <c r="B40" s="3" t="s">
        <v>194</v>
      </c>
      <c r="C40" s="3" t="s">
        <v>195</v>
      </c>
      <c r="D40" s="3" t="s">
        <v>24</v>
      </c>
      <c r="E40" s="3" t="s">
        <v>61</v>
      </c>
      <c r="F40" s="3" t="s">
        <v>26</v>
      </c>
      <c r="G40" s="3" t="s">
        <v>196</v>
      </c>
      <c r="H40" s="3" t="s">
        <v>49</v>
      </c>
      <c r="I40" s="4" t="n">
        <v>15136</v>
      </c>
      <c r="J40" s="5" t="n">
        <v>163</v>
      </c>
      <c r="K40" s="5" t="n">
        <v>7.069</v>
      </c>
      <c r="L40" s="5" t="n">
        <v>1.828</v>
      </c>
      <c r="M40" s="5" t="n">
        <v>7.3</v>
      </c>
      <c r="N40" s="5" t="n">
        <v>12</v>
      </c>
      <c r="O40" s="5" t="n">
        <v>298</v>
      </c>
      <c r="P40" s="5" t="n">
        <v>978</v>
      </c>
      <c r="Q40" s="5" t="n">
        <v>1270</v>
      </c>
      <c r="R40" s="5" t="n">
        <v>155</v>
      </c>
      <c r="S40" s="5" t="n">
        <v>163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5" hidden="false" customHeight="false" outlineLevel="0" collapsed="false">
      <c r="A41" s="3" t="s">
        <v>197</v>
      </c>
      <c r="B41" s="3" t="s">
        <v>198</v>
      </c>
      <c r="C41" s="3" t="s">
        <v>199</v>
      </c>
      <c r="D41" s="3" t="s">
        <v>24</v>
      </c>
      <c r="E41" s="3" t="s">
        <v>61</v>
      </c>
      <c r="F41" s="3" t="s">
        <v>26</v>
      </c>
      <c r="G41" s="3" t="s">
        <v>200</v>
      </c>
      <c r="H41" s="3" t="s">
        <v>201</v>
      </c>
      <c r="I41" s="4" t="n">
        <v>908</v>
      </c>
      <c r="J41" s="5" t="n">
        <v>74</v>
      </c>
      <c r="K41" s="5" t="n">
        <v>1.758</v>
      </c>
      <c r="L41" s="5" t="n">
        <v>0.162</v>
      </c>
      <c r="M41" s="5" t="n">
        <v>4.4</v>
      </c>
      <c r="N41" s="5" t="n">
        <v>6</v>
      </c>
      <c r="O41" s="5" t="n">
        <v>12</v>
      </c>
      <c r="P41" s="5" t="n">
        <v>129</v>
      </c>
      <c r="Q41" s="5" t="n">
        <v>96</v>
      </c>
      <c r="R41" s="5" t="n">
        <v>77</v>
      </c>
      <c r="S41" s="5" t="n">
        <v>5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7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7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7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7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7"/>
      <c r="K73" s="9"/>
      <c r="L73" s="7"/>
      <c r="M73" s="7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7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52:28Z</dcterms:modified>
  <cp:revision>0</cp:revision>
  <dc:subject/>
  <dc:title/>
</cp:coreProperties>
</file>